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85985"/>
        <c:axId val="36828479"/>
      </c:scatterChart>
      <c:valAx>
        <c:axId val="2568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79"/>
        <c:crossesAt val="0"/>
        <c:crossBetween val="midCat"/>
      </c:valAx>
      <c:valAx>
        <c:axId val="3682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0559"/>
        <c:axId val="6605331"/>
      </c:scatterChart>
      <c:valAx>
        <c:axId val="7308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31"/>
        <c:crossesAt val="0"/>
        <c:crossBetween val="midCat"/>
      </c:valAx>
      <c:valAx>
        <c:axId val="660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49900"/>
        <c:axId val="63553640"/>
      </c:scatterChart>
      <c:valAx>
        <c:axId val="1074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40"/>
        <c:crossesAt val="0"/>
        <c:crossBetween val="midCat"/>
      </c:valAx>
      <c:valAx>
        <c:axId val="6355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09700"/>
        <c:axId val="85448503"/>
      </c:scatterChart>
      <c:valAx>
        <c:axId val="643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503"/>
        <c:crossesAt val="0"/>
        <c:crossBetween val="midCat"/>
      </c:valAx>
      <c:valAx>
        <c:axId val="8544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