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95983"/>
        <c:axId val="3579535"/>
      </c:scatterChart>
      <c:valAx>
        <c:axId val="4939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35"/>
        <c:crossesAt val="0"/>
        <c:crossBetween val="midCat"/>
      </c:valAx>
      <c:valAx>
        <c:axId val="357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1799"/>
        <c:axId val="21894868"/>
      </c:scatterChart>
      <c:valAx>
        <c:axId val="259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868"/>
        <c:crossesAt val="0"/>
        <c:crossBetween val="midCat"/>
      </c:valAx>
      <c:valAx>
        <c:axId val="2189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55109"/>
        <c:axId val="66557577"/>
      </c:scatterChart>
      <c:valAx>
        <c:axId val="5945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577"/>
        <c:crossesAt val="0"/>
        <c:crossBetween val="midCat"/>
      </c:valAx>
      <c:valAx>
        <c:axId val="6655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65565"/>
        <c:axId val="2271754"/>
      </c:scatterChart>
      <c:valAx>
        <c:axId val="9326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54"/>
        <c:crossesAt val="0"/>
        <c:crossBetween val="midCat"/>
      </c:valAx>
      <c:valAx>
        <c:axId val="227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