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89234"/>
        <c:axId val="67382601"/>
      </c:scatterChart>
      <c:valAx>
        <c:axId val="5418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601"/>
        <c:crossesAt val="0"/>
        <c:crossBetween val="midCat"/>
      </c:valAx>
      <c:valAx>
        <c:axId val="6738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4270"/>
        <c:axId val="74619100"/>
      </c:scatterChart>
      <c:valAx>
        <c:axId val="204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100"/>
        <c:crossesAt val="0"/>
        <c:crossBetween val="midCat"/>
      </c:valAx>
      <c:valAx>
        <c:axId val="7461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16058"/>
        <c:axId val="84980803"/>
      </c:scatterChart>
      <c:valAx>
        <c:axId val="3511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803"/>
        <c:crossesAt val="0"/>
        <c:crossBetween val="midCat"/>
      </c:valAx>
      <c:valAx>
        <c:axId val="8498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68722"/>
        <c:axId val="23456925"/>
      </c:scatterChart>
      <c:valAx>
        <c:axId val="6876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925"/>
        <c:crossesAt val="0"/>
        <c:crossBetween val="midCat"/>
      </c:valAx>
      <c:valAx>
        <c:axId val="2345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