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12073"/>
        <c:axId val="79612677"/>
      </c:scatterChart>
      <c:valAx>
        <c:axId val="6971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677"/>
        <c:crossesAt val="0"/>
        <c:crossBetween val="midCat"/>
      </c:valAx>
      <c:valAx>
        <c:axId val="7961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51667"/>
        <c:axId val="41685356"/>
      </c:scatterChart>
      <c:valAx>
        <c:axId val="1125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356"/>
        <c:crossesAt val="0"/>
        <c:crossBetween val="midCat"/>
      </c:valAx>
      <c:valAx>
        <c:axId val="4168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16567"/>
        <c:axId val="51804266"/>
      </c:scatterChart>
      <c:valAx>
        <c:axId val="2731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266"/>
        <c:crossesAt val="0"/>
        <c:crossBetween val="midCat"/>
      </c:valAx>
      <c:valAx>
        <c:axId val="5180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0736"/>
        <c:axId val="11229895"/>
      </c:scatterChart>
      <c:valAx>
        <c:axId val="5620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895"/>
        <c:crossesAt val="0"/>
        <c:crossBetween val="midCat"/>
      </c:valAx>
      <c:valAx>
        <c:axId val="1122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