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624351"/>
        <c:axId val="50802399"/>
      </c:scatterChart>
      <c:valAx>
        <c:axId val="59624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2399"/>
        <c:crossesAt val="0"/>
        <c:crossBetween val="midCat"/>
      </c:valAx>
      <c:valAx>
        <c:axId val="50802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4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04206"/>
        <c:axId val="84476033"/>
      </c:scatterChart>
      <c:valAx>
        <c:axId val="57404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6033"/>
        <c:crossesAt val="0"/>
        <c:crossBetween val="midCat"/>
      </c:valAx>
      <c:valAx>
        <c:axId val="84476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4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91650"/>
        <c:axId val="19950255"/>
      </c:scatterChart>
      <c:valAx>
        <c:axId val="41491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0255"/>
        <c:crossesAt val="0"/>
        <c:crossBetween val="midCat"/>
      </c:valAx>
      <c:valAx>
        <c:axId val="19950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1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332826"/>
        <c:axId val="92713004"/>
      </c:scatterChart>
      <c:valAx>
        <c:axId val="67332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3004"/>
        <c:crossesAt val="0"/>
        <c:crossBetween val="midCat"/>
      </c:valAx>
      <c:valAx>
        <c:axId val="92713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2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