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3232"/>
        <c:axId val="9414908"/>
      </c:scatterChart>
      <c:valAx>
        <c:axId val="9006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08"/>
        <c:crossesAt val="0"/>
        <c:crossBetween val="midCat"/>
      </c:valAx>
      <c:valAx>
        <c:axId val="941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37565"/>
        <c:axId val="80324644"/>
      </c:scatterChart>
      <c:valAx>
        <c:axId val="4723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644"/>
        <c:crossesAt val="0"/>
        <c:crossBetween val="midCat"/>
      </c:valAx>
      <c:valAx>
        <c:axId val="8032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75727"/>
        <c:axId val="79924163"/>
      </c:scatterChart>
      <c:valAx>
        <c:axId val="1007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163"/>
        <c:crossesAt val="0"/>
        <c:crossBetween val="midCat"/>
      </c:valAx>
      <c:valAx>
        <c:axId val="7992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607"/>
        <c:axId val="51500967"/>
      </c:scatterChart>
      <c:valAx>
        <c:axId val="72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967"/>
        <c:crossesAt val="0"/>
        <c:crossBetween val="midCat"/>
      </c:valAx>
      <c:valAx>
        <c:axId val="5150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