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20644"/>
        <c:axId val="90942282"/>
      </c:scatterChart>
      <c:valAx>
        <c:axId val="8662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282"/>
        <c:crossesAt val="0"/>
        <c:crossBetween val="midCat"/>
      </c:valAx>
      <c:valAx>
        <c:axId val="9094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8282"/>
        <c:axId val="83455462"/>
      </c:scatterChart>
      <c:valAx>
        <c:axId val="5633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462"/>
        <c:crossesAt val="0"/>
        <c:crossBetween val="midCat"/>
      </c:valAx>
      <c:valAx>
        <c:axId val="8345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8627"/>
        <c:axId val="75500314"/>
      </c:scatterChart>
      <c:valAx>
        <c:axId val="8000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314"/>
        <c:crossesAt val="0"/>
        <c:crossBetween val="midCat"/>
      </c:valAx>
      <c:valAx>
        <c:axId val="7550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33879"/>
        <c:axId val="54629017"/>
      </c:scatterChart>
      <c:valAx>
        <c:axId val="1703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017"/>
        <c:crossesAt val="0"/>
        <c:crossBetween val="midCat"/>
      </c:valAx>
      <c:valAx>
        <c:axId val="5462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