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790"/>
        <c:axId val="56844876"/>
      </c:scatterChart>
      <c:valAx>
        <c:axId val="727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876"/>
        <c:crossesAt val="0"/>
        <c:crossBetween val="midCat"/>
      </c:valAx>
      <c:valAx>
        <c:axId val="5684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31488"/>
        <c:axId val="37457508"/>
      </c:scatterChart>
      <c:valAx>
        <c:axId val="8523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508"/>
        <c:crossesAt val="0"/>
        <c:crossBetween val="midCat"/>
      </c:valAx>
      <c:valAx>
        <c:axId val="3745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4122"/>
        <c:axId val="84493201"/>
      </c:scatterChart>
      <c:valAx>
        <c:axId val="2742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201"/>
        <c:crossesAt val="0"/>
        <c:crossBetween val="midCat"/>
      </c:valAx>
      <c:valAx>
        <c:axId val="8449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6583"/>
        <c:axId val="1902090"/>
      </c:scatterChart>
      <c:valAx>
        <c:axId val="5303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0"/>
        <c:crossesAt val="0"/>
        <c:crossBetween val="midCat"/>
      </c:valAx>
      <c:valAx>
        <c:axId val="190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