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97740"/>
        <c:axId val="35685965"/>
      </c:scatterChart>
      <c:valAx>
        <c:axId val="7029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965"/>
        <c:crossesAt val="0"/>
        <c:crossBetween val="midCat"/>
      </c:valAx>
      <c:valAx>
        <c:axId val="3568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49756"/>
        <c:axId val="17144672"/>
      </c:scatterChart>
      <c:valAx>
        <c:axId val="6494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672"/>
        <c:crossesAt val="0"/>
        <c:crossBetween val="midCat"/>
      </c:valAx>
      <c:valAx>
        <c:axId val="1714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0625"/>
        <c:axId val="86261639"/>
      </c:scatterChart>
      <c:valAx>
        <c:axId val="537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639"/>
        <c:crossesAt val="0"/>
        <c:crossBetween val="midCat"/>
      </c:valAx>
      <c:valAx>
        <c:axId val="8626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73616"/>
        <c:axId val="33244702"/>
      </c:scatterChart>
      <c:valAx>
        <c:axId val="6277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702"/>
        <c:crossesAt val="0"/>
        <c:crossBetween val="midCat"/>
      </c:valAx>
      <c:valAx>
        <c:axId val="3324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