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7157"/>
        <c:axId val="7706212"/>
      </c:scatterChart>
      <c:valAx>
        <c:axId val="6559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12"/>
        <c:crossesAt val="0"/>
        <c:crossBetween val="midCat"/>
      </c:valAx>
      <c:valAx>
        <c:axId val="770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9072"/>
        <c:axId val="31242914"/>
      </c:scatterChart>
      <c:valAx>
        <c:axId val="5039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914"/>
        <c:crossesAt val="0"/>
        <c:crossBetween val="midCat"/>
      </c:valAx>
      <c:valAx>
        <c:axId val="3124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73306"/>
        <c:axId val="12690221"/>
      </c:scatterChart>
      <c:valAx>
        <c:axId val="9047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221"/>
        <c:crossesAt val="0"/>
        <c:crossBetween val="midCat"/>
      </c:valAx>
      <c:valAx>
        <c:axId val="1269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00919"/>
        <c:axId val="47524329"/>
      </c:scatterChart>
      <c:valAx>
        <c:axId val="5060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329"/>
        <c:crossesAt val="0"/>
        <c:crossBetween val="midCat"/>
      </c:valAx>
      <c:valAx>
        <c:axId val="4752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