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18166"/>
        <c:axId val="22080337"/>
      </c:scatterChart>
      <c:valAx>
        <c:axId val="4191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37"/>
        <c:crossesAt val="0"/>
        <c:crossBetween val="midCat"/>
      </c:valAx>
      <c:valAx>
        <c:axId val="2208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88641"/>
        <c:axId val="43757554"/>
      </c:scatterChart>
      <c:valAx>
        <c:axId val="8998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54"/>
        <c:crossesAt val="0"/>
        <c:crossBetween val="midCat"/>
      </c:valAx>
      <c:valAx>
        <c:axId val="4375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6261"/>
        <c:axId val="2984549"/>
      </c:scatterChart>
      <c:valAx>
        <c:axId val="9270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49"/>
        <c:crossesAt val="0"/>
        <c:crossBetween val="midCat"/>
      </c:valAx>
      <c:valAx>
        <c:axId val="29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03794"/>
        <c:axId val="22251720"/>
      </c:scatterChart>
      <c:valAx>
        <c:axId val="7280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720"/>
        <c:crossesAt val="0"/>
        <c:crossBetween val="midCat"/>
      </c:valAx>
      <c:valAx>
        <c:axId val="2225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