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16571"/>
        <c:axId val="87880799"/>
      </c:scatterChart>
      <c:valAx>
        <c:axId val="4781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99"/>
        <c:crossesAt val="0"/>
        <c:crossBetween val="midCat"/>
      </c:valAx>
      <c:valAx>
        <c:axId val="8788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8060"/>
        <c:axId val="30294613"/>
      </c:scatterChart>
      <c:valAx>
        <c:axId val="3987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13"/>
        <c:crossesAt val="0"/>
        <c:crossBetween val="midCat"/>
      </c:valAx>
      <c:valAx>
        <c:axId val="3029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17038"/>
        <c:axId val="84920438"/>
      </c:scatterChart>
      <c:valAx>
        <c:axId val="1421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438"/>
        <c:crossesAt val="0"/>
        <c:crossBetween val="midCat"/>
      </c:valAx>
      <c:valAx>
        <c:axId val="8492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88028"/>
        <c:axId val="73948986"/>
      </c:scatterChart>
      <c:valAx>
        <c:axId val="7418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986"/>
        <c:crossesAt val="0"/>
        <c:crossBetween val="midCat"/>
      </c:valAx>
      <c:valAx>
        <c:axId val="7394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