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5937"/>
        <c:axId val="50186378"/>
      </c:scatterChart>
      <c:valAx>
        <c:axId val="1017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78"/>
        <c:crossesAt val="0"/>
        <c:crossBetween val="midCat"/>
      </c:valAx>
      <c:valAx>
        <c:axId val="5018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39702"/>
        <c:axId val="89899200"/>
      </c:scatterChart>
      <c:valAx>
        <c:axId val="5783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200"/>
        <c:crossesAt val="0"/>
        <c:crossBetween val="midCat"/>
      </c:valAx>
      <c:valAx>
        <c:axId val="8989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5720"/>
        <c:axId val="87978197"/>
      </c:scatterChart>
      <c:valAx>
        <c:axId val="163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197"/>
        <c:crossesAt val="0"/>
        <c:crossBetween val="midCat"/>
      </c:valAx>
      <c:valAx>
        <c:axId val="8797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7515"/>
        <c:axId val="26543212"/>
      </c:scatterChart>
      <c:valAx>
        <c:axId val="8727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212"/>
        <c:crossesAt val="0"/>
        <c:crossBetween val="midCat"/>
      </c:valAx>
      <c:valAx>
        <c:axId val="2654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