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0715"/>
        <c:axId val="60443125"/>
      </c:scatterChart>
      <c:valAx>
        <c:axId val="9938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25"/>
        <c:crossesAt val="0"/>
        <c:crossBetween val="midCat"/>
      </c:valAx>
      <c:valAx>
        <c:axId val="6044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13701"/>
        <c:axId val="65138660"/>
      </c:scatterChart>
      <c:valAx>
        <c:axId val="7901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660"/>
        <c:crossesAt val="0"/>
        <c:crossBetween val="midCat"/>
      </c:valAx>
      <c:valAx>
        <c:axId val="6513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8425"/>
        <c:axId val="90317398"/>
      </c:scatterChart>
      <c:valAx>
        <c:axId val="1677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98"/>
        <c:crossesAt val="0"/>
        <c:crossBetween val="midCat"/>
      </c:valAx>
      <c:valAx>
        <c:axId val="9031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0075"/>
        <c:axId val="78237310"/>
      </c:scatterChart>
      <c:valAx>
        <c:axId val="9533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310"/>
        <c:crossesAt val="0"/>
        <c:crossBetween val="midCat"/>
      </c:valAx>
      <c:valAx>
        <c:axId val="7823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