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45501"/>
        <c:axId val="4167210"/>
      </c:scatterChart>
      <c:valAx>
        <c:axId val="1544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10"/>
        <c:crossesAt val="0"/>
        <c:crossBetween val="midCat"/>
      </c:valAx>
      <c:valAx>
        <c:axId val="416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53175"/>
        <c:axId val="28237037"/>
      </c:scatterChart>
      <c:valAx>
        <c:axId val="9065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037"/>
        <c:crossesAt val="0"/>
        <c:crossBetween val="midCat"/>
      </c:valAx>
      <c:valAx>
        <c:axId val="2823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0864"/>
        <c:axId val="38033907"/>
      </c:scatterChart>
      <c:valAx>
        <c:axId val="933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907"/>
        <c:crossesAt val="0"/>
        <c:crossBetween val="midCat"/>
      </c:valAx>
      <c:valAx>
        <c:axId val="3803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56372"/>
        <c:axId val="77855966"/>
      </c:scatterChart>
      <c:valAx>
        <c:axId val="8645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966"/>
        <c:crossesAt val="0"/>
        <c:crossBetween val="midCat"/>
      </c:valAx>
      <c:valAx>
        <c:axId val="77855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