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43503"/>
        <c:axId val="33889969"/>
      </c:scatterChart>
      <c:valAx>
        <c:axId val="5774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969"/>
        <c:crossesAt val="0"/>
        <c:crossBetween val="midCat"/>
      </c:valAx>
      <c:valAx>
        <c:axId val="3388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52659"/>
        <c:axId val="31725108"/>
      </c:scatterChart>
      <c:valAx>
        <c:axId val="7905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08"/>
        <c:crossesAt val="0"/>
        <c:crossBetween val="midCat"/>
      </c:valAx>
      <c:valAx>
        <c:axId val="3172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72499"/>
        <c:axId val="32278689"/>
      </c:scatterChart>
      <c:valAx>
        <c:axId val="1727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689"/>
        <c:crossesAt val="0"/>
        <c:crossBetween val="midCat"/>
      </c:valAx>
      <c:valAx>
        <c:axId val="3227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79574"/>
        <c:axId val="80690195"/>
      </c:scatterChart>
      <c:valAx>
        <c:axId val="113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195"/>
        <c:crossesAt val="0"/>
        <c:crossBetween val="midCat"/>
      </c:valAx>
      <c:valAx>
        <c:axId val="8069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