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0849"/>
        <c:axId val="30818434"/>
      </c:scatterChart>
      <c:valAx>
        <c:axId val="3437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34"/>
        <c:crossesAt val="0"/>
        <c:crossBetween val="midCat"/>
      </c:valAx>
      <c:valAx>
        <c:axId val="3081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9065"/>
        <c:axId val="51188653"/>
      </c:scatterChart>
      <c:valAx>
        <c:axId val="6495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53"/>
        <c:crossesAt val="0"/>
        <c:crossBetween val="midCat"/>
      </c:valAx>
      <c:valAx>
        <c:axId val="5118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24144"/>
        <c:axId val="60657312"/>
      </c:scatterChart>
      <c:valAx>
        <c:axId val="6862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312"/>
        <c:crossesAt val="0"/>
        <c:crossBetween val="midCat"/>
      </c:valAx>
      <c:valAx>
        <c:axId val="606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8518"/>
        <c:axId val="22664981"/>
      </c:scatterChart>
      <c:valAx>
        <c:axId val="3954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81"/>
        <c:crossesAt val="0"/>
        <c:crossBetween val="midCat"/>
      </c:valAx>
      <c:valAx>
        <c:axId val="2266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