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4619"/>
        <c:axId val="75673378"/>
      </c:scatterChart>
      <c:valAx>
        <c:axId val="3830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378"/>
        <c:crossesAt val="0"/>
        <c:crossBetween val="midCat"/>
      </c:valAx>
      <c:valAx>
        <c:axId val="7567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3193"/>
        <c:axId val="47842459"/>
      </c:scatterChart>
      <c:valAx>
        <c:axId val="3368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459"/>
        <c:crossesAt val="0"/>
        <c:crossBetween val="midCat"/>
      </c:valAx>
      <c:valAx>
        <c:axId val="4784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62886"/>
        <c:axId val="54378067"/>
      </c:scatterChart>
      <c:valAx>
        <c:axId val="3226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067"/>
        <c:crossesAt val="0"/>
        <c:crossBetween val="midCat"/>
      </c:valAx>
      <c:valAx>
        <c:axId val="5437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5789"/>
        <c:axId val="42432025"/>
      </c:scatterChart>
      <c:valAx>
        <c:axId val="9994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25"/>
        <c:crossesAt val="0"/>
        <c:crossBetween val="midCat"/>
      </c:valAx>
      <c:valAx>
        <c:axId val="4243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