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2921"/>
        <c:axId val="19426731"/>
      </c:scatterChart>
      <c:valAx>
        <c:axId val="6927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31"/>
        <c:crossesAt val="0"/>
        <c:crossBetween val="midCat"/>
      </c:valAx>
      <c:valAx>
        <c:axId val="194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5641"/>
        <c:axId val="13389638"/>
      </c:scatterChart>
      <c:valAx>
        <c:axId val="3656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638"/>
        <c:crossesAt val="0"/>
        <c:crossBetween val="midCat"/>
      </c:valAx>
      <c:valAx>
        <c:axId val="133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8912"/>
        <c:axId val="39556107"/>
      </c:scatterChart>
      <c:valAx>
        <c:axId val="5130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07"/>
        <c:crossesAt val="0"/>
        <c:crossBetween val="midCat"/>
      </c:valAx>
      <c:valAx>
        <c:axId val="3955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8026"/>
        <c:axId val="7516832"/>
      </c:scatterChart>
      <c:valAx>
        <c:axId val="9431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32"/>
        <c:crossesAt val="0"/>
        <c:crossBetween val="midCat"/>
      </c:valAx>
      <c:valAx>
        <c:axId val="751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