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4683"/>
        <c:axId val="32465687"/>
      </c:scatterChart>
      <c:valAx>
        <c:axId val="1630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87"/>
        <c:crossesAt val="0"/>
        <c:crossBetween val="midCat"/>
      </c:valAx>
      <c:valAx>
        <c:axId val="3246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11724"/>
        <c:axId val="86161415"/>
      </c:scatterChart>
      <c:valAx>
        <c:axId val="3731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415"/>
        <c:crossesAt val="0"/>
        <c:crossBetween val="midCat"/>
      </c:valAx>
      <c:valAx>
        <c:axId val="8616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5758"/>
        <c:axId val="43294911"/>
      </c:scatterChart>
      <c:valAx>
        <c:axId val="1045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911"/>
        <c:crossesAt val="0"/>
        <c:crossBetween val="midCat"/>
      </c:valAx>
      <c:valAx>
        <c:axId val="4329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6044"/>
        <c:axId val="98884317"/>
      </c:scatterChart>
      <c:valAx>
        <c:axId val="8564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317"/>
        <c:crossesAt val="0"/>
        <c:crossBetween val="midCat"/>
      </c:valAx>
      <c:valAx>
        <c:axId val="9888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