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55894"/>
        <c:axId val="89300771"/>
      </c:scatterChart>
      <c:valAx>
        <c:axId val="48255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0771"/>
        <c:crossesAt val="0"/>
        <c:crossBetween val="midCat"/>
      </c:valAx>
      <c:valAx>
        <c:axId val="89300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5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09842"/>
        <c:axId val="3426423"/>
      </c:scatterChart>
      <c:valAx>
        <c:axId val="51209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423"/>
        <c:crossesAt val="0"/>
        <c:crossBetween val="midCat"/>
      </c:valAx>
      <c:valAx>
        <c:axId val="3426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9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481818"/>
        <c:axId val="15974699"/>
      </c:scatterChart>
      <c:valAx>
        <c:axId val="42481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4699"/>
        <c:crossesAt val="0"/>
        <c:crossBetween val="midCat"/>
      </c:valAx>
      <c:valAx>
        <c:axId val="15974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1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51193"/>
        <c:axId val="72050163"/>
      </c:scatterChart>
      <c:valAx>
        <c:axId val="34851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0163"/>
        <c:crossesAt val="0"/>
        <c:crossBetween val="midCat"/>
      </c:valAx>
      <c:valAx>
        <c:axId val="72050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1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