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37837"/>
        <c:axId val="94020439"/>
      </c:scatterChart>
      <c:valAx>
        <c:axId val="13737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439"/>
        <c:crossesAt val="0"/>
        <c:crossBetween val="midCat"/>
      </c:valAx>
      <c:valAx>
        <c:axId val="9402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65668"/>
        <c:axId val="69186745"/>
      </c:scatterChart>
      <c:valAx>
        <c:axId val="6436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745"/>
        <c:crossesAt val="0"/>
        <c:crossBetween val="midCat"/>
      </c:valAx>
      <c:valAx>
        <c:axId val="6918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42010"/>
        <c:axId val="65652177"/>
      </c:scatterChart>
      <c:valAx>
        <c:axId val="4554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177"/>
        <c:crossesAt val="0"/>
        <c:crossBetween val="midCat"/>
      </c:valAx>
      <c:valAx>
        <c:axId val="6565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96908"/>
        <c:axId val="98384490"/>
      </c:scatterChart>
      <c:valAx>
        <c:axId val="47096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490"/>
        <c:crossesAt val="0"/>
        <c:crossBetween val="midCat"/>
      </c:valAx>
      <c:valAx>
        <c:axId val="98384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