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67793"/>
        <c:axId val="1537792"/>
      </c:scatterChart>
      <c:valAx>
        <c:axId val="2666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92"/>
        <c:crossesAt val="0"/>
        <c:crossBetween val="midCat"/>
      </c:valAx>
      <c:valAx>
        <c:axId val="153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5966"/>
        <c:axId val="5444515"/>
      </c:scatterChart>
      <c:valAx>
        <c:axId val="7691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15"/>
        <c:crossesAt val="0"/>
        <c:crossBetween val="midCat"/>
      </c:valAx>
      <c:valAx>
        <c:axId val="544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99406"/>
        <c:axId val="27059008"/>
      </c:scatterChart>
      <c:valAx>
        <c:axId val="9769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008"/>
        <c:crossesAt val="0"/>
        <c:crossBetween val="midCat"/>
      </c:valAx>
      <c:valAx>
        <c:axId val="2705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35495"/>
        <c:axId val="55150524"/>
      </c:scatterChart>
      <c:valAx>
        <c:axId val="3163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524"/>
        <c:crossesAt val="0"/>
        <c:crossBetween val="midCat"/>
      </c:valAx>
      <c:valAx>
        <c:axId val="5515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