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79976"/>
        <c:axId val="66558076"/>
      </c:scatterChart>
      <c:valAx>
        <c:axId val="5537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076"/>
        <c:crossesAt val="0"/>
        <c:crossBetween val="midCat"/>
      </c:valAx>
      <c:valAx>
        <c:axId val="6655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539713"/>
        <c:axId val="78035025"/>
      </c:scatterChart>
      <c:valAx>
        <c:axId val="9853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025"/>
        <c:crossesAt val="0"/>
        <c:crossBetween val="midCat"/>
      </c:valAx>
      <c:valAx>
        <c:axId val="78035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37695"/>
        <c:axId val="95268574"/>
      </c:scatterChart>
      <c:valAx>
        <c:axId val="17937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574"/>
        <c:crossesAt val="0"/>
        <c:crossBetween val="midCat"/>
      </c:valAx>
      <c:valAx>
        <c:axId val="95268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90662"/>
        <c:axId val="43241037"/>
      </c:scatterChart>
      <c:valAx>
        <c:axId val="6829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037"/>
        <c:crossesAt val="0"/>
        <c:crossBetween val="midCat"/>
      </c:valAx>
      <c:valAx>
        <c:axId val="4324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