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6791"/>
        <c:axId val="38029903"/>
      </c:scatterChart>
      <c:valAx>
        <c:axId val="5584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903"/>
        <c:crossesAt val="0"/>
        <c:crossBetween val="midCat"/>
      </c:valAx>
      <c:valAx>
        <c:axId val="3802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30440"/>
        <c:axId val="60074149"/>
      </c:scatterChart>
      <c:valAx>
        <c:axId val="6483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149"/>
        <c:crossesAt val="0"/>
        <c:crossBetween val="midCat"/>
      </c:valAx>
      <c:valAx>
        <c:axId val="6007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9974"/>
        <c:axId val="46394313"/>
      </c:scatterChart>
      <c:valAx>
        <c:axId val="591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313"/>
        <c:crossesAt val="0"/>
        <c:crossBetween val="midCat"/>
      </c:valAx>
      <c:valAx>
        <c:axId val="4639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39422"/>
        <c:axId val="38973123"/>
      </c:scatterChart>
      <c:valAx>
        <c:axId val="2333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123"/>
        <c:crossesAt val="0"/>
        <c:crossBetween val="midCat"/>
      </c:valAx>
      <c:valAx>
        <c:axId val="3897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