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90580"/>
        <c:axId val="69454130"/>
      </c:scatterChart>
      <c:valAx>
        <c:axId val="68090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130"/>
        <c:crossesAt val="0"/>
        <c:crossBetween val="midCat"/>
      </c:valAx>
      <c:valAx>
        <c:axId val="69454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58084"/>
        <c:axId val="38212817"/>
      </c:scatterChart>
      <c:valAx>
        <c:axId val="97758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817"/>
        <c:crossesAt val="0"/>
        <c:crossBetween val="midCat"/>
      </c:valAx>
      <c:valAx>
        <c:axId val="38212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72226"/>
        <c:axId val="44410529"/>
      </c:scatterChart>
      <c:valAx>
        <c:axId val="69872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529"/>
        <c:crossesAt val="0"/>
        <c:crossBetween val="midCat"/>
      </c:valAx>
      <c:valAx>
        <c:axId val="44410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79273"/>
        <c:axId val="29902415"/>
      </c:scatterChart>
      <c:valAx>
        <c:axId val="35579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415"/>
        <c:crossesAt val="0"/>
        <c:crossBetween val="midCat"/>
      </c:valAx>
      <c:valAx>
        <c:axId val="2990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