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92064"/>
        <c:axId val="26413580"/>
      </c:scatterChart>
      <c:valAx>
        <c:axId val="6639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580"/>
        <c:crossesAt val="0"/>
        <c:crossBetween val="midCat"/>
      </c:valAx>
      <c:valAx>
        <c:axId val="2641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26971"/>
        <c:axId val="35008892"/>
      </c:scatterChart>
      <c:valAx>
        <c:axId val="2882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892"/>
        <c:crossesAt val="0"/>
        <c:crossBetween val="midCat"/>
      </c:valAx>
      <c:valAx>
        <c:axId val="3500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1427"/>
        <c:axId val="46144286"/>
      </c:scatterChart>
      <c:valAx>
        <c:axId val="1687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286"/>
        <c:crossesAt val="0"/>
        <c:crossBetween val="midCat"/>
      </c:valAx>
      <c:valAx>
        <c:axId val="4614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56495"/>
        <c:axId val="46214931"/>
      </c:scatterChart>
      <c:valAx>
        <c:axId val="8875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931"/>
        <c:crossesAt val="0"/>
        <c:crossBetween val="midCat"/>
      </c:valAx>
      <c:valAx>
        <c:axId val="4621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