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17831"/>
        <c:axId val="20394210"/>
      </c:scatterChart>
      <c:valAx>
        <c:axId val="7111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210"/>
        <c:crossesAt val="0"/>
        <c:crossBetween val="midCat"/>
      </c:valAx>
      <c:valAx>
        <c:axId val="2039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19089"/>
        <c:axId val="36700374"/>
      </c:scatterChart>
      <c:valAx>
        <c:axId val="8621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374"/>
        <c:crossesAt val="0"/>
        <c:crossBetween val="midCat"/>
      </c:valAx>
      <c:valAx>
        <c:axId val="3670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56564"/>
        <c:axId val="31612654"/>
      </c:scatterChart>
      <c:valAx>
        <c:axId val="8915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654"/>
        <c:crossesAt val="0"/>
        <c:crossBetween val="midCat"/>
      </c:valAx>
      <c:valAx>
        <c:axId val="3161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69486"/>
        <c:axId val="16295340"/>
      </c:scatterChart>
      <c:valAx>
        <c:axId val="6616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340"/>
        <c:crossesAt val="0"/>
        <c:crossBetween val="midCat"/>
      </c:valAx>
      <c:valAx>
        <c:axId val="1629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