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891772"/>
        <c:axId val="98526305"/>
      </c:scatterChart>
      <c:valAx>
        <c:axId val="58891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6305"/>
        <c:crossesAt val="0"/>
        <c:crossBetween val="midCat"/>
      </c:valAx>
      <c:valAx>
        <c:axId val="98526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1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230357"/>
        <c:axId val="10266864"/>
      </c:scatterChart>
      <c:valAx>
        <c:axId val="49230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6864"/>
        <c:crossesAt val="0"/>
        <c:crossBetween val="midCat"/>
      </c:valAx>
      <c:valAx>
        <c:axId val="10266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0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176494"/>
        <c:axId val="78696470"/>
      </c:scatterChart>
      <c:valAx>
        <c:axId val="27176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6470"/>
        <c:crossesAt val="0"/>
        <c:crossBetween val="midCat"/>
      </c:valAx>
      <c:valAx>
        <c:axId val="78696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6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928107"/>
        <c:axId val="67351997"/>
      </c:scatterChart>
      <c:valAx>
        <c:axId val="25928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1997"/>
        <c:crossesAt val="0"/>
        <c:crossBetween val="midCat"/>
      </c:valAx>
      <c:valAx>
        <c:axId val="67351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8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