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35010"/>
        <c:axId val="45226599"/>
      </c:scatterChart>
      <c:valAx>
        <c:axId val="8433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599"/>
        <c:crossesAt val="0"/>
        <c:crossBetween val="midCat"/>
      </c:valAx>
      <c:valAx>
        <c:axId val="4522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98900"/>
        <c:axId val="55505035"/>
      </c:scatterChart>
      <c:valAx>
        <c:axId val="9539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035"/>
        <c:crossesAt val="0"/>
        <c:crossBetween val="midCat"/>
      </c:valAx>
      <c:valAx>
        <c:axId val="5550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70860"/>
        <c:axId val="27044316"/>
      </c:scatterChart>
      <c:valAx>
        <c:axId val="9167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316"/>
        <c:crossesAt val="0"/>
        <c:crossBetween val="midCat"/>
      </c:valAx>
      <c:valAx>
        <c:axId val="2704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08713"/>
        <c:axId val="79061515"/>
      </c:scatterChart>
      <c:valAx>
        <c:axId val="9060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515"/>
        <c:crossesAt val="0"/>
        <c:crossBetween val="midCat"/>
      </c:valAx>
      <c:valAx>
        <c:axId val="7906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