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36138"/>
        <c:axId val="57046699"/>
      </c:scatterChart>
      <c:valAx>
        <c:axId val="6523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699"/>
        <c:crossesAt val="0"/>
        <c:crossBetween val="midCat"/>
      </c:valAx>
      <c:valAx>
        <c:axId val="5704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3758"/>
        <c:axId val="49009702"/>
      </c:scatterChart>
      <c:valAx>
        <c:axId val="7897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702"/>
        <c:crossesAt val="0"/>
        <c:crossBetween val="midCat"/>
      </c:valAx>
      <c:valAx>
        <c:axId val="4900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85809"/>
        <c:axId val="10997325"/>
      </c:scatterChart>
      <c:valAx>
        <c:axId val="6578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25"/>
        <c:crossesAt val="0"/>
        <c:crossBetween val="midCat"/>
      </c:valAx>
      <c:valAx>
        <c:axId val="1099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16129"/>
        <c:axId val="85611500"/>
      </c:scatterChart>
      <c:valAx>
        <c:axId val="4861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500"/>
        <c:crossesAt val="0"/>
        <c:crossBetween val="midCat"/>
      </c:valAx>
      <c:valAx>
        <c:axId val="8561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