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874721"/>
        <c:axId val="62704073"/>
      </c:scatterChart>
      <c:valAx>
        <c:axId val="18874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4073"/>
        <c:crossesAt val="0"/>
        <c:crossBetween val="midCat"/>
      </c:valAx>
      <c:valAx>
        <c:axId val="62704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4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965305"/>
        <c:axId val="14592028"/>
      </c:scatterChart>
      <c:valAx>
        <c:axId val="91965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2028"/>
        <c:crossesAt val="0"/>
        <c:crossBetween val="midCat"/>
      </c:valAx>
      <c:valAx>
        <c:axId val="14592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5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991555"/>
        <c:axId val="56837122"/>
      </c:scatterChart>
      <c:valAx>
        <c:axId val="54991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7122"/>
        <c:crossesAt val="0"/>
        <c:crossBetween val="midCat"/>
      </c:valAx>
      <c:valAx>
        <c:axId val="56837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1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134458"/>
        <c:axId val="83896281"/>
      </c:scatterChart>
      <c:valAx>
        <c:axId val="78134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6281"/>
        <c:crossesAt val="0"/>
        <c:crossBetween val="midCat"/>
      </c:valAx>
      <c:valAx>
        <c:axId val="83896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4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