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08042"/>
        <c:axId val="35528491"/>
      </c:scatterChart>
      <c:valAx>
        <c:axId val="1560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491"/>
        <c:crossesAt val="0"/>
        <c:crossBetween val="midCat"/>
      </c:valAx>
      <c:valAx>
        <c:axId val="3552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40532"/>
        <c:axId val="64280290"/>
      </c:scatterChart>
      <c:valAx>
        <c:axId val="6564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290"/>
        <c:crossesAt val="0"/>
        <c:crossBetween val="midCat"/>
      </c:valAx>
      <c:valAx>
        <c:axId val="6428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8374"/>
        <c:axId val="84290227"/>
      </c:scatterChart>
      <c:valAx>
        <c:axId val="8126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227"/>
        <c:crossesAt val="0"/>
        <c:crossBetween val="midCat"/>
      </c:valAx>
      <c:valAx>
        <c:axId val="8429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6810"/>
        <c:axId val="79465635"/>
      </c:scatterChart>
      <c:valAx>
        <c:axId val="1785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635"/>
        <c:crossesAt val="0"/>
        <c:crossBetween val="midCat"/>
      </c:valAx>
      <c:valAx>
        <c:axId val="7946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