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63137"/>
        <c:axId val="25514286"/>
      </c:scatterChart>
      <c:valAx>
        <c:axId val="12863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286"/>
        <c:crossesAt val="0"/>
        <c:crossBetween val="midCat"/>
      </c:valAx>
      <c:valAx>
        <c:axId val="25514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12294"/>
        <c:axId val="63246983"/>
      </c:scatterChart>
      <c:valAx>
        <c:axId val="2941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983"/>
        <c:crossesAt val="0"/>
        <c:crossBetween val="midCat"/>
      </c:valAx>
      <c:valAx>
        <c:axId val="63246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14271"/>
        <c:axId val="32360583"/>
      </c:scatterChart>
      <c:valAx>
        <c:axId val="19114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583"/>
        <c:crossesAt val="0"/>
        <c:crossBetween val="midCat"/>
      </c:valAx>
      <c:valAx>
        <c:axId val="32360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14732"/>
        <c:axId val="47501604"/>
      </c:scatterChart>
      <c:valAx>
        <c:axId val="94614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604"/>
        <c:crossesAt val="0"/>
        <c:crossBetween val="midCat"/>
      </c:valAx>
      <c:valAx>
        <c:axId val="4750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