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1466"/>
        <c:axId val="15344707"/>
      </c:scatterChart>
      <c:valAx>
        <c:axId val="3316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707"/>
        <c:crossesAt val="0"/>
        <c:crossBetween val="midCat"/>
      </c:valAx>
      <c:valAx>
        <c:axId val="1534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11215"/>
        <c:axId val="90571548"/>
      </c:scatterChart>
      <c:valAx>
        <c:axId val="3511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548"/>
        <c:crossesAt val="0"/>
        <c:crossBetween val="midCat"/>
      </c:valAx>
      <c:valAx>
        <c:axId val="9057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89325"/>
        <c:axId val="90715347"/>
      </c:scatterChart>
      <c:valAx>
        <c:axId val="4268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347"/>
        <c:crossesAt val="0"/>
        <c:crossBetween val="midCat"/>
      </c:valAx>
      <c:valAx>
        <c:axId val="9071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0539"/>
        <c:axId val="31966094"/>
      </c:scatterChart>
      <c:valAx>
        <c:axId val="1811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094"/>
        <c:crossesAt val="0"/>
        <c:crossBetween val="midCat"/>
      </c:valAx>
      <c:valAx>
        <c:axId val="3196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