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202940"/>
        <c:axId val="80109547"/>
      </c:scatterChart>
      <c:valAx>
        <c:axId val="982029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9547"/>
        <c:crossesAt val="0"/>
        <c:crossBetween val="midCat"/>
      </c:valAx>
      <c:valAx>
        <c:axId val="801095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29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654507"/>
        <c:axId val="32833766"/>
      </c:scatterChart>
      <c:valAx>
        <c:axId val="476545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3766"/>
        <c:crossesAt val="0"/>
        <c:crossBetween val="midCat"/>
      </c:valAx>
      <c:valAx>
        <c:axId val="328337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45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623033"/>
        <c:axId val="1051404"/>
      </c:scatterChart>
      <c:valAx>
        <c:axId val="486230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404"/>
        <c:crossesAt val="0"/>
        <c:crossBetween val="midCat"/>
      </c:valAx>
      <c:valAx>
        <c:axId val="10514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30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909485"/>
        <c:axId val="45561652"/>
      </c:scatterChart>
      <c:valAx>
        <c:axId val="459094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1652"/>
        <c:crossesAt val="0"/>
        <c:crossBetween val="midCat"/>
      </c:valAx>
      <c:valAx>
        <c:axId val="455616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94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