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9279"/>
        <c:axId val="15689929"/>
      </c:scatterChart>
      <c:valAx>
        <c:axId val="1052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29"/>
        <c:crossesAt val="0"/>
        <c:crossBetween val="midCat"/>
      </c:valAx>
      <c:valAx>
        <c:axId val="1568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6586"/>
        <c:axId val="45790702"/>
      </c:scatterChart>
      <c:valAx>
        <c:axId val="390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02"/>
        <c:crossesAt val="0"/>
        <c:crossBetween val="midCat"/>
      </c:valAx>
      <c:valAx>
        <c:axId val="4579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7059"/>
        <c:axId val="1999331"/>
      </c:scatterChart>
      <c:valAx>
        <c:axId val="8665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31"/>
        <c:crossesAt val="0"/>
        <c:crossBetween val="midCat"/>
      </c:valAx>
      <c:valAx>
        <c:axId val="199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9922"/>
        <c:axId val="86725962"/>
      </c:scatterChart>
      <c:valAx>
        <c:axId val="7102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962"/>
        <c:crossesAt val="0"/>
        <c:crossBetween val="midCat"/>
      </c:valAx>
      <c:valAx>
        <c:axId val="8672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