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4788"/>
        <c:axId val="62360956"/>
      </c:scatterChart>
      <c:valAx>
        <c:axId val="8947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56"/>
        <c:crossesAt val="0"/>
        <c:crossBetween val="midCat"/>
      </c:valAx>
      <c:valAx>
        <c:axId val="6236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2265"/>
        <c:axId val="14636628"/>
      </c:scatterChart>
      <c:valAx>
        <c:axId val="9878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28"/>
        <c:crossesAt val="0"/>
        <c:crossBetween val="midCat"/>
      </c:valAx>
      <c:valAx>
        <c:axId val="1463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2304"/>
        <c:axId val="91049358"/>
      </c:scatterChart>
      <c:valAx>
        <c:axId val="7508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58"/>
        <c:crossesAt val="0"/>
        <c:crossBetween val="midCat"/>
      </c:valAx>
      <c:valAx>
        <c:axId val="9104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6967"/>
        <c:axId val="51479891"/>
      </c:scatterChart>
      <c:valAx>
        <c:axId val="1735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891"/>
        <c:crossesAt val="0"/>
        <c:crossBetween val="midCat"/>
      </c:valAx>
      <c:valAx>
        <c:axId val="5147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