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9990"/>
        <c:axId val="71927774"/>
      </c:scatterChart>
      <c:valAx>
        <c:axId val="2746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774"/>
        <c:crossesAt val="0"/>
        <c:crossBetween val="midCat"/>
      </c:valAx>
      <c:valAx>
        <c:axId val="7192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86836"/>
        <c:axId val="80737940"/>
      </c:scatterChart>
      <c:valAx>
        <c:axId val="3058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940"/>
        <c:crossesAt val="0"/>
        <c:crossBetween val="midCat"/>
      </c:valAx>
      <c:valAx>
        <c:axId val="8073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1891"/>
        <c:axId val="35166779"/>
      </c:scatterChart>
      <c:valAx>
        <c:axId val="2928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79"/>
        <c:crossesAt val="0"/>
        <c:crossBetween val="midCat"/>
      </c:valAx>
      <c:valAx>
        <c:axId val="3516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0263"/>
        <c:axId val="46200745"/>
      </c:scatterChart>
      <c:valAx>
        <c:axId val="9859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745"/>
        <c:crossesAt val="0"/>
        <c:crossBetween val="midCat"/>
      </c:valAx>
      <c:valAx>
        <c:axId val="4620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