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89220"/>
        <c:axId val="26984582"/>
      </c:scatterChart>
      <c:valAx>
        <c:axId val="12689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582"/>
        <c:crossesAt val="0"/>
        <c:crossBetween val="midCat"/>
      </c:valAx>
      <c:valAx>
        <c:axId val="26984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56104"/>
        <c:axId val="94019792"/>
      </c:scatterChart>
      <c:valAx>
        <c:axId val="73656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792"/>
        <c:crossesAt val="0"/>
        <c:crossBetween val="midCat"/>
      </c:valAx>
      <c:valAx>
        <c:axId val="94019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06874"/>
        <c:axId val="6033207"/>
      </c:scatterChart>
      <c:valAx>
        <c:axId val="24906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07"/>
        <c:crossesAt val="0"/>
        <c:crossBetween val="midCat"/>
      </c:valAx>
      <c:valAx>
        <c:axId val="6033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16059"/>
        <c:axId val="36210038"/>
      </c:scatterChart>
      <c:valAx>
        <c:axId val="77716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038"/>
        <c:crossesAt val="0"/>
        <c:crossBetween val="midCat"/>
      </c:valAx>
      <c:valAx>
        <c:axId val="36210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