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46996"/>
        <c:axId val="27001379"/>
      </c:scatterChart>
      <c:valAx>
        <c:axId val="5234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379"/>
        <c:crossesAt val="0"/>
        <c:crossBetween val="midCat"/>
      </c:valAx>
      <c:valAx>
        <c:axId val="2700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1195"/>
        <c:axId val="66748120"/>
      </c:scatterChart>
      <c:valAx>
        <c:axId val="3240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120"/>
        <c:crossesAt val="0"/>
        <c:crossBetween val="midCat"/>
      </c:valAx>
      <c:valAx>
        <c:axId val="6674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52591"/>
        <c:axId val="62828541"/>
      </c:scatterChart>
      <c:valAx>
        <c:axId val="9415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541"/>
        <c:crossesAt val="0"/>
        <c:crossBetween val="midCat"/>
      </c:valAx>
      <c:valAx>
        <c:axId val="6282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68497"/>
        <c:axId val="93563821"/>
      </c:scatterChart>
      <c:valAx>
        <c:axId val="8776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821"/>
        <c:crossesAt val="0"/>
        <c:crossBetween val="midCat"/>
      </c:valAx>
      <c:valAx>
        <c:axId val="9356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