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04719"/>
        <c:axId val="89338678"/>
      </c:scatterChart>
      <c:valAx>
        <c:axId val="66404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8678"/>
        <c:crossesAt val="0"/>
        <c:crossBetween val="midCat"/>
      </c:valAx>
      <c:valAx>
        <c:axId val="89338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4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30973"/>
        <c:axId val="57357256"/>
      </c:scatterChart>
      <c:valAx>
        <c:axId val="62530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256"/>
        <c:crossesAt val="0"/>
        <c:crossBetween val="midCat"/>
      </c:valAx>
      <c:valAx>
        <c:axId val="57357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0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35744"/>
        <c:axId val="64522777"/>
      </c:scatterChart>
      <c:valAx>
        <c:axId val="29235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2777"/>
        <c:crossesAt val="0"/>
        <c:crossBetween val="midCat"/>
      </c:valAx>
      <c:valAx>
        <c:axId val="64522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5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11647"/>
        <c:axId val="26411007"/>
      </c:scatterChart>
      <c:valAx>
        <c:axId val="97011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1007"/>
        <c:crossesAt val="0"/>
        <c:crossBetween val="midCat"/>
      </c:valAx>
      <c:valAx>
        <c:axId val="26411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