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70241"/>
        <c:axId val="80645700"/>
      </c:scatterChart>
      <c:valAx>
        <c:axId val="6537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700"/>
        <c:crossesAt val="0"/>
        <c:crossBetween val="midCat"/>
      </c:valAx>
      <c:valAx>
        <c:axId val="8064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25214"/>
        <c:axId val="37347001"/>
      </c:scatterChart>
      <c:valAx>
        <c:axId val="1822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01"/>
        <c:crossesAt val="0"/>
        <c:crossBetween val="midCat"/>
      </c:valAx>
      <c:valAx>
        <c:axId val="3734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45177"/>
        <c:axId val="56212655"/>
      </c:scatterChart>
      <c:valAx>
        <c:axId val="7264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655"/>
        <c:crossesAt val="0"/>
        <c:crossBetween val="midCat"/>
      </c:valAx>
      <c:valAx>
        <c:axId val="5621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4215"/>
        <c:axId val="148819"/>
      </c:scatterChart>
      <c:valAx>
        <c:axId val="8939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9"/>
        <c:crossesAt val="0"/>
        <c:crossBetween val="midCat"/>
      </c:valAx>
      <c:valAx>
        <c:axId val="14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