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576749"/>
        <c:axId val="84085379"/>
      </c:scatterChart>
      <c:valAx>
        <c:axId val="79576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5379"/>
        <c:crossesAt val="0"/>
        <c:crossBetween val="midCat"/>
      </c:valAx>
      <c:valAx>
        <c:axId val="84085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6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324505"/>
        <c:axId val="61644235"/>
      </c:scatterChart>
      <c:valAx>
        <c:axId val="68324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4235"/>
        <c:crossesAt val="0"/>
        <c:crossBetween val="midCat"/>
      </c:valAx>
      <c:valAx>
        <c:axId val="61644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4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322638"/>
        <c:axId val="55077805"/>
      </c:scatterChart>
      <c:valAx>
        <c:axId val="43322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7805"/>
        <c:crossesAt val="0"/>
        <c:crossBetween val="midCat"/>
      </c:valAx>
      <c:valAx>
        <c:axId val="55077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2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17374"/>
        <c:axId val="93327225"/>
      </c:scatterChart>
      <c:valAx>
        <c:axId val="8917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7225"/>
        <c:crossesAt val="0"/>
        <c:crossBetween val="midCat"/>
      </c:valAx>
      <c:valAx>
        <c:axId val="93327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