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91649"/>
        <c:axId val="36367769"/>
      </c:scatterChart>
      <c:valAx>
        <c:axId val="1989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769"/>
        <c:crossesAt val="0"/>
        <c:crossBetween val="midCat"/>
      </c:valAx>
      <c:valAx>
        <c:axId val="3636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89009"/>
        <c:axId val="21710793"/>
      </c:scatterChart>
      <c:valAx>
        <c:axId val="7098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793"/>
        <c:crossesAt val="0"/>
        <c:crossBetween val="midCat"/>
      </c:valAx>
      <c:valAx>
        <c:axId val="21710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08041"/>
        <c:axId val="87502076"/>
      </c:scatterChart>
      <c:valAx>
        <c:axId val="5490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076"/>
        <c:crossesAt val="0"/>
        <c:crossBetween val="midCat"/>
      </c:valAx>
      <c:valAx>
        <c:axId val="8750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29046"/>
        <c:axId val="74161746"/>
      </c:scatterChart>
      <c:valAx>
        <c:axId val="8072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746"/>
        <c:crossesAt val="0"/>
        <c:crossBetween val="midCat"/>
      </c:valAx>
      <c:valAx>
        <c:axId val="7416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