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70447"/>
        <c:axId val="18005202"/>
      </c:scatterChart>
      <c:valAx>
        <c:axId val="89970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202"/>
        <c:crossesAt val="0"/>
        <c:crossBetween val="midCat"/>
      </c:valAx>
      <c:valAx>
        <c:axId val="18005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48879"/>
        <c:axId val="14062938"/>
      </c:scatterChart>
      <c:valAx>
        <c:axId val="52948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938"/>
        <c:crossesAt val="0"/>
        <c:crossBetween val="midCat"/>
      </c:valAx>
      <c:valAx>
        <c:axId val="14062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87250"/>
        <c:axId val="85923885"/>
      </c:scatterChart>
      <c:valAx>
        <c:axId val="80287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885"/>
        <c:crossesAt val="0"/>
        <c:crossBetween val="midCat"/>
      </c:valAx>
      <c:valAx>
        <c:axId val="85923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7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78342"/>
        <c:axId val="59850753"/>
      </c:scatterChart>
      <c:valAx>
        <c:axId val="21878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753"/>
        <c:crossesAt val="0"/>
        <c:crossBetween val="midCat"/>
      </c:valAx>
      <c:valAx>
        <c:axId val="59850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