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38616"/>
        <c:axId val="28398070"/>
      </c:scatterChart>
      <c:valAx>
        <c:axId val="76938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070"/>
        <c:crossesAt val="0"/>
        <c:crossBetween val="midCat"/>
      </c:valAx>
      <c:valAx>
        <c:axId val="28398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91757"/>
        <c:axId val="37357503"/>
      </c:scatterChart>
      <c:valAx>
        <c:axId val="8609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503"/>
        <c:crossesAt val="0"/>
        <c:crossBetween val="midCat"/>
      </c:valAx>
      <c:valAx>
        <c:axId val="37357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8367"/>
        <c:axId val="47418604"/>
      </c:scatterChart>
      <c:valAx>
        <c:axId val="9728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604"/>
        <c:crossesAt val="0"/>
        <c:crossBetween val="midCat"/>
      </c:valAx>
      <c:valAx>
        <c:axId val="47418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41926"/>
        <c:axId val="17306121"/>
      </c:scatterChart>
      <c:valAx>
        <c:axId val="45141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121"/>
        <c:crossesAt val="0"/>
        <c:crossBetween val="midCat"/>
      </c:valAx>
      <c:valAx>
        <c:axId val="17306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