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04742"/>
        <c:axId val="25590910"/>
      </c:scatterChart>
      <c:valAx>
        <c:axId val="1200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910"/>
        <c:crossesAt val="0"/>
        <c:crossBetween val="midCat"/>
      </c:valAx>
      <c:valAx>
        <c:axId val="2559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2415"/>
        <c:axId val="59272198"/>
      </c:scatterChart>
      <c:valAx>
        <c:axId val="3718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198"/>
        <c:crossesAt val="0"/>
        <c:crossBetween val="midCat"/>
      </c:valAx>
      <c:valAx>
        <c:axId val="5927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0075"/>
        <c:axId val="96309837"/>
      </c:scatterChart>
      <c:valAx>
        <c:axId val="8282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837"/>
        <c:crossesAt val="0"/>
        <c:crossBetween val="midCat"/>
      </c:valAx>
      <c:valAx>
        <c:axId val="9630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97899"/>
        <c:axId val="44803692"/>
      </c:scatterChart>
      <c:valAx>
        <c:axId val="2409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692"/>
        <c:crossesAt val="0"/>
        <c:crossBetween val="midCat"/>
      </c:valAx>
      <c:valAx>
        <c:axId val="4480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