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97852"/>
        <c:axId val="35840850"/>
      </c:scatterChart>
      <c:valAx>
        <c:axId val="5349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850"/>
        <c:crossesAt val="0"/>
        <c:crossBetween val="midCat"/>
      </c:valAx>
      <c:valAx>
        <c:axId val="3584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0726"/>
        <c:axId val="60735612"/>
      </c:scatterChart>
      <c:valAx>
        <c:axId val="7564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12"/>
        <c:crossesAt val="0"/>
        <c:crossBetween val="midCat"/>
      </c:valAx>
      <c:valAx>
        <c:axId val="6073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9714"/>
        <c:axId val="52872355"/>
      </c:scatterChart>
      <c:valAx>
        <c:axId val="7629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355"/>
        <c:crossesAt val="0"/>
        <c:crossBetween val="midCat"/>
      </c:valAx>
      <c:valAx>
        <c:axId val="5287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4322"/>
        <c:axId val="23774312"/>
      </c:scatterChart>
      <c:valAx>
        <c:axId val="6950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312"/>
        <c:crossesAt val="0"/>
        <c:crossBetween val="midCat"/>
      </c:valAx>
      <c:valAx>
        <c:axId val="2377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