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98236"/>
        <c:axId val="33543772"/>
      </c:scatterChart>
      <c:valAx>
        <c:axId val="1179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772"/>
        <c:crossesAt val="0"/>
        <c:crossBetween val="midCat"/>
      </c:valAx>
      <c:valAx>
        <c:axId val="3354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813"/>
        <c:axId val="11952274"/>
      </c:scatterChart>
      <c:valAx>
        <c:axId val="945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274"/>
        <c:crossesAt val="0"/>
        <c:crossBetween val="midCat"/>
      </c:valAx>
      <c:valAx>
        <c:axId val="1195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5640"/>
        <c:axId val="25397432"/>
      </c:scatterChart>
      <c:valAx>
        <c:axId val="5285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432"/>
        <c:crossesAt val="0"/>
        <c:crossBetween val="midCat"/>
      </c:valAx>
      <c:valAx>
        <c:axId val="2539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98311"/>
        <c:axId val="62714525"/>
      </c:scatterChart>
      <c:valAx>
        <c:axId val="7829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525"/>
        <c:crossesAt val="0"/>
        <c:crossBetween val="midCat"/>
      </c:valAx>
      <c:valAx>
        <c:axId val="6271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